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okruhy provoz ÚO" sheetId="1" state="visible" r:id="rId2"/>
  </sheets>
  <definedNames>
    <definedName function="false" hidden="false" localSheetId="0" name="_xlnm.Print_Area" vbProcedure="false">'okruhy provoz ÚO'!$A$1:$J$5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Příloha č. 2</t>
  </si>
  <si>
    <t xml:space="preserve">Označení okruhu</t>
  </si>
  <si>
    <t xml:space="preserve">86/5-ZD</t>
  </si>
  <si>
    <t xml:space="preserve">Druh technologie</t>
  </si>
  <si>
    <r>
      <rPr>
        <sz val="10"/>
        <rFont val="Arial"/>
        <family val="2"/>
        <charset val="238"/>
      </rPr>
      <t xml:space="preserve">zdrsňovací posyp pískem, drtí </t>
    </r>
    <r>
      <rPr>
        <sz val="9"/>
        <rFont val="Arial"/>
        <family val="2"/>
        <charset val="238"/>
      </rPr>
      <t xml:space="preserve">se </t>
    </r>
    <r>
      <rPr>
        <sz val="10"/>
        <rFont val="Arial"/>
        <family val="2"/>
        <charset val="238"/>
      </rPr>
      <t xml:space="preserve">skrápěním solankou z </t>
    </r>
    <r>
      <rPr>
        <sz val="9"/>
        <rFont val="Arial"/>
        <family val="2"/>
        <charset val="238"/>
      </rPr>
      <t xml:space="preserve">MgCl</t>
    </r>
    <r>
      <rPr>
        <vertAlign val="subscript"/>
        <sz val="9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nebo z </t>
    </r>
    <r>
      <rPr>
        <sz val="9"/>
        <rFont val="Arial"/>
        <family val="2"/>
        <charset val="238"/>
      </rPr>
      <t xml:space="preserve">NaCl</t>
    </r>
  </si>
  <si>
    <t xml:space="preserve">Středisko ZÚ</t>
  </si>
  <si>
    <t xml:space="preserve">cestmistrovství Svitavy (provoz ÚO)</t>
  </si>
  <si>
    <t xml:space="preserve">Zajišťovatel ZÚ</t>
  </si>
  <si>
    <t xml:space="preserve">Stanoviště</t>
  </si>
  <si>
    <t xml:space="preserve">doplní uchazeč</t>
  </si>
  <si>
    <t xml:space="preserve">Mechanizmus,</t>
  </si>
  <si>
    <t xml:space="preserve">Radiové spojení</t>
  </si>
  <si>
    <t xml:space="preserve">vozidlo,nástavba</t>
  </si>
  <si>
    <t xml:space="preserve">Jiné spojení</t>
  </si>
  <si>
    <t xml:space="preserve">mobil (SÚS) 724 643 275</t>
  </si>
  <si>
    <t xml:space="preserve">Posádka</t>
  </si>
  <si>
    <t xml:space="preserve"> Pořadí</t>
  </si>
  <si>
    <t xml:space="preserve">Označení</t>
  </si>
  <si>
    <t xml:space="preserve">Úsek místopisně</t>
  </si>
  <si>
    <t xml:space="preserve">      Staničení</t>
  </si>
  <si>
    <t xml:space="preserve">Celkem</t>
  </si>
  <si>
    <t xml:space="preserve"> Posyp</t>
  </si>
  <si>
    <t xml:space="preserve">  Pluh.</t>
  </si>
  <si>
    <t xml:space="preserve">Čas</t>
  </si>
  <si>
    <t xml:space="preserve">spotř.</t>
  </si>
  <si>
    <t xml:space="preserve">  důlež.</t>
  </si>
  <si>
    <t xml:space="preserve">  silnice</t>
  </si>
  <si>
    <t xml:space="preserve">  od  </t>
  </si>
  <si>
    <t xml:space="preserve">   do</t>
  </si>
  <si>
    <t xml:space="preserve"> (km) </t>
  </si>
  <si>
    <t xml:space="preserve">    (km)                      </t>
  </si>
  <si>
    <t xml:space="preserve">  (km) </t>
  </si>
  <si>
    <t xml:space="preserve">(min)</t>
  </si>
  <si>
    <t xml:space="preserve">mat. (t)</t>
  </si>
  <si>
    <t xml:space="preserve"> II.</t>
  </si>
  <si>
    <t xml:space="preserve">II/363</t>
  </si>
  <si>
    <t xml:space="preserve">kř. I/43 Bělá n. S. - kř. III/3639 Lavičné</t>
  </si>
  <si>
    <t xml:space="preserve"> III.</t>
  </si>
  <si>
    <t xml:space="preserve">III/36313</t>
  </si>
  <si>
    <t xml:space="preserve">kř. II/363 Brněnec - Študlov konec obce</t>
  </si>
  <si>
    <t xml:space="preserve">III/36311</t>
  </si>
  <si>
    <t xml:space="preserve">kř. II/363 Brněnec - kř. I/43 Zářečí</t>
  </si>
  <si>
    <t xml:space="preserve">nakládka inert. posypu cestmistrovství Svitavy</t>
  </si>
  <si>
    <t xml:space="preserve">II/364</t>
  </si>
  <si>
    <t xml:space="preserve">kř. II/363 Vítějeves - hr. cestm.(Svojanov) </t>
  </si>
  <si>
    <t xml:space="preserve">III/3642</t>
  </si>
  <si>
    <t xml:space="preserve">kř. II/364 Vítějeves - kř. II/365 Bohuňov</t>
  </si>
  <si>
    <t xml:space="preserve">II/365</t>
  </si>
  <si>
    <t xml:space="preserve">kř. III/3642 Bohuňov - hr. okr. BK</t>
  </si>
  <si>
    <t xml:space="preserve">kř. III/3642 Bohuňov - hr. cestm. (Svojanov)</t>
  </si>
  <si>
    <t xml:space="preserve">III/3665</t>
  </si>
  <si>
    <t xml:space="preserve">kř.  I/43 Březová n. S. - kř. III/3639 (Banín)</t>
  </si>
  <si>
    <t xml:space="preserve">III/3667</t>
  </si>
  <si>
    <t xml:space="preserve">kř. I/43 Brněnec - Rudná - kř. II/368 Křenov</t>
  </si>
  <si>
    <t xml:space="preserve">III/3668</t>
  </si>
  <si>
    <t xml:space="preserve">kř. III/3667 - Želívsko konec obce</t>
  </si>
  <si>
    <t xml:space="preserve">III/3666</t>
  </si>
  <si>
    <t xml:space="preserve">kř. I/43 Březová n. S.-  kř. II/366 Pohledy</t>
  </si>
  <si>
    <t xml:space="preserve">86/5-ZD Celkem-čistá délka údržby</t>
  </si>
  <si>
    <r>
      <rPr>
        <b val="true"/>
        <sz val="10"/>
        <rFont val="Arial"/>
        <family val="2"/>
        <charset val="238"/>
      </rPr>
      <t xml:space="preserve">Manipulační přejezdy</t>
    </r>
    <r>
      <rPr>
        <sz val="10"/>
        <rFont val="Arial"/>
        <family val="2"/>
        <charset val="238"/>
      </rPr>
      <t xml:space="preserve"> (nakládka posyp. materiálu na středisku SÚS Svitavy) běžně </t>
    </r>
    <r>
      <rPr>
        <b val="true"/>
        <sz val="10"/>
        <rFont val="Arial"/>
        <family val="2"/>
        <charset val="238"/>
      </rPr>
      <t xml:space="preserve">cca 65 km</t>
    </r>
    <r>
      <rPr>
        <sz val="10"/>
        <rFont val="Arial"/>
        <family val="2"/>
        <charset val="238"/>
      </rPr>
      <t xml:space="preserve">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bscript"/>
      <sz val="9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10"/>
      <color rgb="FF0000FF"/>
      <name val="Arial"/>
      <family val="0"/>
      <charset val="238"/>
    </font>
    <font>
      <sz val="8"/>
      <name val="Arial"/>
      <family val="0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6</xdr:row>
      <xdr:rowOff>47520</xdr:rowOff>
    </xdr:from>
    <xdr:to>
      <xdr:col>9</xdr:col>
      <xdr:colOff>292320</xdr:colOff>
      <xdr:row>52</xdr:row>
      <xdr:rowOff>66960</xdr:rowOff>
    </xdr:to>
    <xdr:pic>
      <xdr:nvPicPr>
        <xdr:cNvPr id="0" name="Picture 426" descr=""/>
        <xdr:cNvPicPr/>
      </xdr:nvPicPr>
      <xdr:blipFill>
        <a:blip r:embed="rId1"/>
        <a:stretch/>
      </xdr:blipFill>
      <xdr:spPr>
        <a:xfrm>
          <a:off x="60480" y="4505400"/>
          <a:ext cx="6699960" cy="447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3" min="3" style="0" width="35.7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7.14"/>
    <col collapsed="false" customWidth="true" hidden="false" outlineLevel="0" max="8" min="7" style="0" width="7.42"/>
    <col collapsed="false" customWidth="true" hidden="false" outlineLevel="0" max="9" min="9" style="0" width="5.13"/>
    <col collapsed="false" customWidth="true" hidden="false" outlineLevel="0" max="10" min="10" style="1" width="5.28"/>
    <col collapsed="false" customWidth="true" hidden="false" outlineLevel="0" max="11" min="11" style="0" width="10.28"/>
    <col collapsed="false" customWidth="true" hidden="false" outlineLevel="0" max="12" min="12" style="0" width="8.99"/>
    <col collapsed="false" customWidth="true" hidden="false" outlineLevel="0" max="13" min="13" style="0" width="8.56"/>
    <col collapsed="false" customWidth="true" hidden="false" outlineLevel="0" max="14" min="14" style="0" width="9.99"/>
    <col collapsed="false" customWidth="true" hidden="false" outlineLevel="0" max="15" min="15" style="0" width="12.56"/>
    <col collapsed="false" customWidth="true" hidden="false" outlineLevel="0" max="16" min="16" style="0" width="9.85"/>
    <col collapsed="false" customWidth="true" hidden="false" outlineLevel="0" max="18" min="18" style="0" width="9.85"/>
    <col collapsed="false" customWidth="true" hidden="false" outlineLevel="0" max="19" min="19" style="0" width="12.42"/>
  </cols>
  <sheetData>
    <row r="1" customFormat="false" ht="13.5" hidden="false" customHeight="false" outlineLevel="0" collapsed="false">
      <c r="A1" s="2" t="s">
        <v>0</v>
      </c>
    </row>
    <row r="2" s="10" customFormat="true" ht="13.5" hidden="false" customHeight="true" outlineLevel="0" collapsed="false">
      <c r="A2" s="3" t="s">
        <v>1</v>
      </c>
      <c r="B2" s="4"/>
      <c r="C2" s="5" t="s">
        <v>2</v>
      </c>
      <c r="D2" s="6"/>
      <c r="E2" s="7"/>
      <c r="F2" s="7"/>
      <c r="G2" s="7"/>
      <c r="H2" s="7"/>
      <c r="I2" s="8"/>
      <c r="J2" s="9"/>
    </row>
    <row r="3" s="10" customFormat="true" ht="13.5" hidden="false" customHeight="true" outlineLevel="0" collapsed="false">
      <c r="A3" s="11" t="s">
        <v>3</v>
      </c>
      <c r="B3" s="12"/>
      <c r="C3" s="13" t="s">
        <v>4</v>
      </c>
      <c r="D3" s="14"/>
      <c r="E3" s="15"/>
      <c r="F3" s="15"/>
      <c r="G3" s="15"/>
      <c r="H3" s="15"/>
      <c r="I3" s="16"/>
      <c r="J3" s="17"/>
    </row>
    <row r="4" s="10" customFormat="true" ht="13.5" hidden="false" customHeight="true" outlineLevel="0" collapsed="false">
      <c r="A4" s="11" t="s">
        <v>5</v>
      </c>
      <c r="B4" s="12"/>
      <c r="C4" s="18" t="s">
        <v>6</v>
      </c>
      <c r="D4" s="19"/>
      <c r="E4" s="20" t="s">
        <v>7</v>
      </c>
      <c r="F4" s="21"/>
      <c r="G4" s="22"/>
      <c r="H4" s="15"/>
      <c r="I4" s="16"/>
      <c r="J4" s="17"/>
    </row>
    <row r="5" s="10" customFormat="true" ht="13.5" hidden="false" customHeight="true" outlineLevel="0" collapsed="false">
      <c r="A5" s="23" t="s">
        <v>8</v>
      </c>
      <c r="B5" s="24"/>
      <c r="C5" s="25" t="s">
        <v>9</v>
      </c>
      <c r="D5" s="14"/>
      <c r="E5" s="26"/>
      <c r="F5" s="15"/>
      <c r="G5" s="15"/>
      <c r="H5" s="15"/>
      <c r="I5" s="16"/>
      <c r="J5" s="17"/>
    </row>
    <row r="6" s="10" customFormat="true" ht="13.5" hidden="false" customHeight="true" outlineLevel="0" collapsed="false">
      <c r="A6" s="23" t="s">
        <v>10</v>
      </c>
      <c r="B6" s="24"/>
      <c r="C6" s="27" t="s">
        <v>9</v>
      </c>
      <c r="D6" s="28"/>
      <c r="E6" s="20" t="s">
        <v>11</v>
      </c>
      <c r="F6" s="21"/>
      <c r="G6" s="29"/>
      <c r="H6" s="15"/>
      <c r="I6" s="16"/>
      <c r="J6" s="17"/>
    </row>
    <row r="7" s="10" customFormat="true" ht="13.5" hidden="false" customHeight="true" outlineLevel="0" collapsed="false">
      <c r="A7" s="30" t="s">
        <v>12</v>
      </c>
      <c r="B7" s="31"/>
      <c r="C7" s="32"/>
      <c r="D7" s="33"/>
      <c r="E7" s="20" t="s">
        <v>13</v>
      </c>
      <c r="F7" s="21"/>
      <c r="G7" s="34" t="s">
        <v>14</v>
      </c>
      <c r="H7" s="35"/>
      <c r="I7" s="16"/>
      <c r="J7" s="17"/>
    </row>
    <row r="8" s="10" customFormat="true" ht="13.5" hidden="false" customHeight="true" outlineLevel="0" collapsed="false">
      <c r="A8" s="36" t="s">
        <v>15</v>
      </c>
      <c r="B8" s="37"/>
      <c r="C8" s="38" t="s">
        <v>9</v>
      </c>
      <c r="D8" s="39"/>
      <c r="E8" s="40"/>
      <c r="F8" s="40"/>
      <c r="G8" s="40"/>
      <c r="H8" s="40"/>
      <c r="I8" s="41"/>
      <c r="J8" s="42"/>
    </row>
    <row r="9" s="10" customFormat="true" ht="13.5" hidden="false" customHeight="true" outlineLevel="0" collapsed="false">
      <c r="A9" s="43"/>
      <c r="B9" s="44"/>
      <c r="C9" s="45"/>
      <c r="D9" s="46"/>
      <c r="E9" s="47"/>
      <c r="F9" s="47"/>
      <c r="G9" s="47"/>
      <c r="H9" s="47"/>
      <c r="I9" s="48"/>
      <c r="J9" s="49"/>
    </row>
    <row r="10" s="10" customFormat="true" ht="13.5" hidden="false" customHeight="true" outlineLevel="0" collapsed="false">
      <c r="A10" s="50" t="s">
        <v>16</v>
      </c>
      <c r="B10" s="51" t="s">
        <v>17</v>
      </c>
      <c r="C10" s="52" t="s">
        <v>18</v>
      </c>
      <c r="D10" s="53" t="s">
        <v>19</v>
      </c>
      <c r="E10" s="54"/>
      <c r="F10" s="55" t="s">
        <v>20</v>
      </c>
      <c r="G10" s="55" t="s">
        <v>21</v>
      </c>
      <c r="H10" s="56" t="s">
        <v>22</v>
      </c>
      <c r="I10" s="57" t="s">
        <v>23</v>
      </c>
      <c r="J10" s="58" t="s">
        <v>24</v>
      </c>
    </row>
    <row r="11" s="10" customFormat="true" ht="13.5" hidden="false" customHeight="true" outlineLevel="0" collapsed="false">
      <c r="A11" s="59" t="s">
        <v>25</v>
      </c>
      <c r="B11" s="60" t="s">
        <v>26</v>
      </c>
      <c r="C11" s="61"/>
      <c r="D11" s="62" t="s">
        <v>27</v>
      </c>
      <c r="E11" s="62" t="s">
        <v>28</v>
      </c>
      <c r="F11" s="63" t="s">
        <v>29</v>
      </c>
      <c r="G11" s="63" t="s">
        <v>30</v>
      </c>
      <c r="H11" s="64" t="s">
        <v>31</v>
      </c>
      <c r="I11" s="65" t="s">
        <v>32</v>
      </c>
      <c r="J11" s="66" t="s">
        <v>33</v>
      </c>
    </row>
    <row r="12" s="10" customFormat="true" ht="13.5" hidden="false" customHeight="true" outlineLevel="0" collapsed="false">
      <c r="A12" s="67" t="s">
        <v>34</v>
      </c>
      <c r="B12" s="68" t="s">
        <v>35</v>
      </c>
      <c r="C12" s="69" t="s">
        <v>36</v>
      </c>
      <c r="D12" s="70" t="n">
        <v>22.203</v>
      </c>
      <c r="E12" s="71" t="n">
        <v>16.565</v>
      </c>
      <c r="F12" s="72" t="n">
        <f aca="false">D12-E12</f>
        <v>5.638</v>
      </c>
      <c r="G12" s="72" t="n">
        <f aca="false">F12</f>
        <v>5.638</v>
      </c>
      <c r="H12" s="73" t="n">
        <f aca="false">F12</f>
        <v>5.638</v>
      </c>
      <c r="I12" s="74" t="n">
        <v>35</v>
      </c>
      <c r="J12" s="75" t="n">
        <f aca="false">SUM(G12*1000*2.2*0.0002)</f>
        <v>2.48072</v>
      </c>
    </row>
    <row r="13" s="10" customFormat="true" ht="13.5" hidden="false" customHeight="true" outlineLevel="0" collapsed="false">
      <c r="A13" s="67" t="s">
        <v>37</v>
      </c>
      <c r="B13" s="68" t="s">
        <v>38</v>
      </c>
      <c r="C13" s="69" t="s">
        <v>39</v>
      </c>
      <c r="D13" s="70" t="n">
        <v>0</v>
      </c>
      <c r="E13" s="71" t="n">
        <v>6.764</v>
      </c>
      <c r="F13" s="72" t="n">
        <f aca="false">SUM(E13-D13)</f>
        <v>6.764</v>
      </c>
      <c r="G13" s="72" t="n">
        <f aca="false">F13</f>
        <v>6.764</v>
      </c>
      <c r="H13" s="73" t="n">
        <f aca="false">F13</f>
        <v>6.764</v>
      </c>
      <c r="I13" s="74" t="n">
        <v>60</v>
      </c>
      <c r="J13" s="75" t="n">
        <f aca="false">SUM(G13*1000*2.2*0.0002)</f>
        <v>2.97616</v>
      </c>
    </row>
    <row r="14" s="10" customFormat="true" ht="13.5" hidden="false" customHeight="true" outlineLevel="0" collapsed="false">
      <c r="A14" s="67" t="s">
        <v>37</v>
      </c>
      <c r="B14" s="68" t="s">
        <v>40</v>
      </c>
      <c r="C14" s="69" t="s">
        <v>41</v>
      </c>
      <c r="D14" s="70" t="n">
        <v>0</v>
      </c>
      <c r="E14" s="71" t="n">
        <v>1.226</v>
      </c>
      <c r="F14" s="72" t="n">
        <f aca="false">E14-D14</f>
        <v>1.226</v>
      </c>
      <c r="G14" s="72" t="n">
        <f aca="false">F14</f>
        <v>1.226</v>
      </c>
      <c r="H14" s="73" t="n">
        <f aca="false">F14</f>
        <v>1.226</v>
      </c>
      <c r="I14" s="74" t="n">
        <v>75</v>
      </c>
      <c r="J14" s="75" t="n">
        <f aca="false">SUM(G14*1000*2.2*0.0002)</f>
        <v>0.53944</v>
      </c>
      <c r="K14" s="76"/>
    </row>
    <row r="15" s="10" customFormat="true" ht="13.5" hidden="false" customHeight="true" outlineLevel="0" collapsed="false">
      <c r="A15" s="67"/>
      <c r="B15" s="68"/>
      <c r="C15" s="69" t="s">
        <v>42</v>
      </c>
      <c r="D15" s="70"/>
      <c r="E15" s="71"/>
      <c r="F15" s="72"/>
      <c r="G15" s="72"/>
      <c r="H15" s="73"/>
      <c r="I15" s="74" t="n">
        <v>110</v>
      </c>
      <c r="J15" s="75"/>
      <c r="K15" s="76"/>
    </row>
    <row r="16" s="10" customFormat="true" ht="13.5" hidden="false" customHeight="true" outlineLevel="0" collapsed="false">
      <c r="A16" s="67" t="s">
        <v>34</v>
      </c>
      <c r="B16" s="68" t="s">
        <v>43</v>
      </c>
      <c r="C16" s="69" t="s">
        <v>44</v>
      </c>
      <c r="D16" s="70" t="n">
        <v>15.858</v>
      </c>
      <c r="E16" s="71" t="n">
        <v>12.4</v>
      </c>
      <c r="F16" s="72" t="n">
        <f aca="false">D16-E16</f>
        <v>3.458</v>
      </c>
      <c r="G16" s="72" t="n">
        <f aca="false">F16</f>
        <v>3.458</v>
      </c>
      <c r="H16" s="73" t="n">
        <f aca="false">F16</f>
        <v>3.458</v>
      </c>
      <c r="I16" s="74" t="n">
        <v>140</v>
      </c>
      <c r="J16" s="75" t="n">
        <f aca="false">SUM(G16*1000*2*0.0002)</f>
        <v>1.3832</v>
      </c>
    </row>
    <row r="17" s="10" customFormat="true" ht="13.5" hidden="false" customHeight="true" outlineLevel="0" collapsed="false">
      <c r="A17" s="67" t="s">
        <v>37</v>
      </c>
      <c r="B17" s="68" t="s">
        <v>45</v>
      </c>
      <c r="C17" s="69" t="s">
        <v>46</v>
      </c>
      <c r="D17" s="70" t="n">
        <v>0</v>
      </c>
      <c r="E17" s="71" t="n">
        <v>3.46</v>
      </c>
      <c r="F17" s="72" t="n">
        <f aca="false">E17-D17</f>
        <v>3.46</v>
      </c>
      <c r="G17" s="72" t="n">
        <f aca="false">F17</f>
        <v>3.46</v>
      </c>
      <c r="H17" s="73" t="n">
        <f aca="false">F17</f>
        <v>3.46</v>
      </c>
      <c r="I17" s="74" t="n">
        <v>155</v>
      </c>
      <c r="J17" s="75" t="n">
        <f aca="false">SUM(G17*1000*2*0.0002)</f>
        <v>1.384</v>
      </c>
      <c r="K17" s="76"/>
    </row>
    <row r="18" s="10" customFormat="true" ht="13.5" hidden="false" customHeight="true" outlineLevel="0" collapsed="false">
      <c r="A18" s="67" t="s">
        <v>34</v>
      </c>
      <c r="B18" s="68" t="s">
        <v>47</v>
      </c>
      <c r="C18" s="69" t="s">
        <v>48</v>
      </c>
      <c r="D18" s="70" t="n">
        <v>4.988</v>
      </c>
      <c r="E18" s="71" t="n">
        <v>6.083</v>
      </c>
      <c r="F18" s="72" t="n">
        <f aca="false">E18-D18</f>
        <v>1.095</v>
      </c>
      <c r="G18" s="72" t="n">
        <f aca="false">F18</f>
        <v>1.095</v>
      </c>
      <c r="H18" s="73" t="n">
        <f aca="false">F18</f>
        <v>1.095</v>
      </c>
      <c r="I18" s="74" t="n">
        <v>160</v>
      </c>
      <c r="J18" s="75" t="n">
        <f aca="false">SUM(G18*1000*2*0.0002)</f>
        <v>0.438</v>
      </c>
      <c r="K18" s="76"/>
    </row>
    <row r="19" s="10" customFormat="true" ht="13.5" hidden="false" customHeight="true" outlineLevel="0" collapsed="false">
      <c r="A19" s="67" t="s">
        <v>34</v>
      </c>
      <c r="B19" s="68" t="s">
        <v>47</v>
      </c>
      <c r="C19" s="69" t="s">
        <v>49</v>
      </c>
      <c r="D19" s="70" t="n">
        <v>4.988</v>
      </c>
      <c r="E19" s="71" t="n">
        <v>4</v>
      </c>
      <c r="F19" s="72" t="n">
        <f aca="false">D19-E19</f>
        <v>0.988</v>
      </c>
      <c r="G19" s="72" t="n">
        <f aca="false">F19</f>
        <v>0.988</v>
      </c>
      <c r="H19" s="73" t="n">
        <f aca="false">F19</f>
        <v>0.988</v>
      </c>
      <c r="I19" s="74" t="n">
        <v>170</v>
      </c>
      <c r="J19" s="75" t="n">
        <f aca="false">SUM(G19*1000*2*0.0002)</f>
        <v>0.3952</v>
      </c>
      <c r="K19" s="76"/>
    </row>
    <row r="20" s="10" customFormat="true" ht="13.5" hidden="false" customHeight="true" outlineLevel="0" collapsed="false">
      <c r="A20" s="67" t="s">
        <v>37</v>
      </c>
      <c r="B20" s="68" t="s">
        <v>50</v>
      </c>
      <c r="C20" s="69" t="s">
        <v>51</v>
      </c>
      <c r="D20" s="70" t="n">
        <v>0</v>
      </c>
      <c r="E20" s="71" t="n">
        <v>5.307</v>
      </c>
      <c r="F20" s="72" t="n">
        <f aca="false">SUM(E20-D20)</f>
        <v>5.307</v>
      </c>
      <c r="G20" s="72" t="n">
        <f aca="false">F20</f>
        <v>5.307</v>
      </c>
      <c r="H20" s="73" t="n">
        <f aca="false">F20</f>
        <v>5.307</v>
      </c>
      <c r="I20" s="74" t="n">
        <v>190</v>
      </c>
      <c r="J20" s="75" t="n">
        <f aca="false">SUM(G20*1000*2*0.0002)</f>
        <v>2.1228</v>
      </c>
    </row>
    <row r="21" s="10" customFormat="true" ht="13.5" hidden="false" customHeight="true" outlineLevel="0" collapsed="false">
      <c r="A21" s="77"/>
      <c r="B21" s="78"/>
      <c r="C21" s="69" t="s">
        <v>42</v>
      </c>
      <c r="D21" s="70"/>
      <c r="E21" s="71"/>
      <c r="F21" s="72"/>
      <c r="G21" s="72"/>
      <c r="H21" s="73"/>
      <c r="I21" s="79" t="n">
        <v>225</v>
      </c>
      <c r="J21" s="75"/>
      <c r="M21" s="80"/>
    </row>
    <row r="22" s="10" customFormat="true" ht="13.5" hidden="false" customHeight="true" outlineLevel="0" collapsed="false">
      <c r="A22" s="67" t="s">
        <v>37</v>
      </c>
      <c r="B22" s="68" t="s">
        <v>52</v>
      </c>
      <c r="C22" s="69" t="s">
        <v>53</v>
      </c>
      <c r="D22" s="70" t="n">
        <v>0</v>
      </c>
      <c r="E22" s="71" t="n">
        <v>11.781</v>
      </c>
      <c r="F22" s="72" t="n">
        <f aca="false">E22-D22</f>
        <v>11.781</v>
      </c>
      <c r="G22" s="72" t="n">
        <f aca="false">F22</f>
        <v>11.781</v>
      </c>
      <c r="H22" s="73" t="n">
        <f aca="false">F22</f>
        <v>11.781</v>
      </c>
      <c r="I22" s="74" t="n">
        <v>255</v>
      </c>
      <c r="J22" s="75" t="n">
        <f aca="false">SUM(G22*1000*2*0.0002)</f>
        <v>4.7124</v>
      </c>
      <c r="K22" s="81"/>
    </row>
    <row r="23" s="10" customFormat="true" ht="13.5" hidden="false" customHeight="true" outlineLevel="0" collapsed="false">
      <c r="A23" s="67" t="s">
        <v>37</v>
      </c>
      <c r="B23" s="68" t="s">
        <v>54</v>
      </c>
      <c r="C23" s="69" t="s">
        <v>55</v>
      </c>
      <c r="D23" s="70" t="n">
        <v>0</v>
      </c>
      <c r="E23" s="71" t="n">
        <v>1.685</v>
      </c>
      <c r="F23" s="72" t="n">
        <f aca="false">SUM(E23-D23)</f>
        <v>1.685</v>
      </c>
      <c r="G23" s="72" t="n">
        <f aca="false">F23</f>
        <v>1.685</v>
      </c>
      <c r="H23" s="73" t="n">
        <f aca="false">F23</f>
        <v>1.685</v>
      </c>
      <c r="I23" s="74" t="n">
        <v>265</v>
      </c>
      <c r="J23" s="75" t="n">
        <f aca="false">SUM(G23*1000*2*0.0002)</f>
        <v>0.674</v>
      </c>
      <c r="K23" s="81"/>
    </row>
    <row r="24" s="10" customFormat="true" ht="13.5" hidden="false" customHeight="true" outlineLevel="0" collapsed="false">
      <c r="A24" s="67" t="s">
        <v>37</v>
      </c>
      <c r="B24" s="68" t="s">
        <v>56</v>
      </c>
      <c r="C24" s="69" t="s">
        <v>57</v>
      </c>
      <c r="D24" s="70" t="n">
        <v>6.453</v>
      </c>
      <c r="E24" s="71" t="n">
        <v>0</v>
      </c>
      <c r="F24" s="72" t="n">
        <f aca="false">D24-E24</f>
        <v>6.453</v>
      </c>
      <c r="G24" s="72" t="n">
        <f aca="false">F24</f>
        <v>6.453</v>
      </c>
      <c r="H24" s="73" t="n">
        <f aca="false">F24</f>
        <v>6.453</v>
      </c>
      <c r="I24" s="74" t="n">
        <v>295</v>
      </c>
      <c r="J24" s="75" t="n">
        <f aca="false">SUM(G24*1000*2*0.0002)</f>
        <v>2.5812</v>
      </c>
      <c r="K24" s="81"/>
    </row>
    <row r="25" s="10" customFormat="true" ht="13.5" hidden="false" customHeight="true" outlineLevel="0" collapsed="false">
      <c r="A25" s="82" t="s">
        <v>58</v>
      </c>
      <c r="B25" s="82"/>
      <c r="C25" s="82"/>
      <c r="D25" s="82"/>
      <c r="E25" s="82"/>
      <c r="F25" s="83" t="n">
        <f aca="false">SUM(F12:F24)</f>
        <v>47.855</v>
      </c>
      <c r="G25" s="83" t="n">
        <f aca="false">SUM(G12:G24)</f>
        <v>47.855</v>
      </c>
      <c r="H25" s="84" t="n">
        <f aca="false">SUM(H12:H24)</f>
        <v>47.855</v>
      </c>
      <c r="I25" s="85" t="n">
        <v>295</v>
      </c>
      <c r="J25" s="86" t="n">
        <f aca="false">SUM(J12:J24)</f>
        <v>19.68712</v>
      </c>
    </row>
    <row r="26" s="10" customFormat="true" ht="13.5" hidden="false" customHeight="true" outlineLevel="0" collapsed="false">
      <c r="A26" s="87" t="s">
        <v>59</v>
      </c>
      <c r="B26" s="87"/>
      <c r="C26" s="87"/>
      <c r="D26" s="87"/>
      <c r="E26" s="87"/>
      <c r="F26" s="87"/>
      <c r="G26" s="87"/>
      <c r="H26" s="87"/>
      <c r="I26" s="87"/>
      <c r="J26" s="87"/>
    </row>
    <row r="27" s="10" customFormat="true" ht="13.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9"/>
    </row>
    <row r="28" s="10" customFormat="true" ht="13.5" hidden="false" customHeight="true" outlineLevel="0" collapsed="false">
      <c r="A28" s="45"/>
      <c r="B28" s="45"/>
      <c r="C28" s="45"/>
      <c r="D28" s="45"/>
      <c r="E28" s="45"/>
      <c r="F28" s="88"/>
      <c r="G28" s="88"/>
      <c r="H28" s="45"/>
      <c r="I28" s="45"/>
      <c r="J28" s="49"/>
    </row>
    <row r="29" s="10" customFormat="true" ht="13.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9"/>
    </row>
    <row r="30" s="10" customFormat="true" ht="13.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9"/>
    </row>
    <row r="31" s="10" customFormat="true" ht="13.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9"/>
    </row>
    <row r="32" s="10" customFormat="true" ht="13.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9"/>
    </row>
    <row r="33" s="10" customFormat="true" ht="13.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9"/>
    </row>
    <row r="34" s="10" customFormat="true" ht="13.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9"/>
    </row>
    <row r="35" s="10" customFormat="true" ht="13.5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9"/>
    </row>
    <row r="36" s="10" customFormat="true" ht="13.5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9"/>
    </row>
    <row r="37" s="10" customFormat="true" ht="13.5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9"/>
    </row>
    <row r="38" s="10" customFormat="true" ht="13.5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9"/>
    </row>
    <row r="39" s="10" customFormat="true" ht="13.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9"/>
    </row>
    <row r="40" s="10" customFormat="true" ht="13.5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9"/>
    </row>
    <row r="41" s="10" customFormat="true" ht="13.5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9"/>
    </row>
    <row r="42" s="10" customFormat="true" ht="13.5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9"/>
    </row>
    <row r="43" s="10" customFormat="true" ht="13.5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9"/>
    </row>
    <row r="44" s="10" customFormat="true" ht="13.5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9"/>
    </row>
    <row r="45" s="10" customFormat="true" ht="13.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9"/>
    </row>
    <row r="46" s="10" customFormat="true" ht="13.5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9"/>
    </row>
    <row r="47" s="10" customFormat="true" ht="13.5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9"/>
    </row>
    <row r="48" s="10" customFormat="true" ht="13.5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9"/>
    </row>
    <row r="49" s="10" customFormat="true" ht="13.5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9"/>
    </row>
    <row r="50" s="10" customFormat="true" ht="13.5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9"/>
    </row>
    <row r="51" s="10" customFormat="true" ht="13.5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9"/>
    </row>
    <row r="52" s="10" customFormat="true" ht="13.5" hidden="false" customHeight="tru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9"/>
    </row>
    <row r="53" s="10" customFormat="true" ht="13.5" hidden="false" customHeight="tru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9"/>
    </row>
    <row r="54" s="10" customFormat="true" ht="13.5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9"/>
    </row>
    <row r="55" s="10" customFormat="true" ht="13.5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9"/>
    </row>
  </sheetData>
  <mergeCells count="2">
    <mergeCell ref="A25:E25"/>
    <mergeCell ref="A26:J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8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6:37:35Z</dcterms:created>
  <dc:creator>Marian Cvrkal</dc:creator>
  <dc:description/>
  <dc:language>en-US</dc:language>
  <cp:lastModifiedBy>sprinc</cp:lastModifiedBy>
  <cp:lastPrinted>2014-04-30T11:08:05Z</cp:lastPrinted>
  <dcterms:modified xsi:type="dcterms:W3CDTF">2014-04-30T11:08:14Z</dcterms:modified>
  <cp:revision>0</cp:revision>
  <dc:subject/>
  <dc:title>tabulky OP ZÚ 2002-3</dc:title>
</cp:coreProperties>
</file>